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ption" sheetId="1" state="visible" r:id="rId2"/>
    <sheet name="gas pric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5">
  <si>
    <t xml:space="preserve">Gas consumption at Greenfield Tower</t>
  </si>
  <si>
    <t xml:space="preserve">Year</t>
  </si>
  <si>
    <t xml:space="preserve">Consumption (kwh)</t>
  </si>
  <si>
    <t xml:space="preserve">Cost (£)</t>
  </si>
  <si>
    <t xml:space="preserve"> average cost p/kwh</t>
  </si>
  <si>
    <t xml:space="preserve">Gas supply company</t>
  </si>
  <si>
    <t xml:space="preserve">1999/00</t>
  </si>
  <si>
    <t xml:space="preserve">Northern gas and electricity</t>
  </si>
  <si>
    <t xml:space="preserve">2000/01</t>
  </si>
  <si>
    <t xml:space="preserve">2001/02</t>
  </si>
  <si>
    <t xml:space="preserve">2002/03</t>
  </si>
  <si>
    <t xml:space="preserve">Scottish and Southern</t>
  </si>
  <si>
    <t xml:space="preserve">2003/04</t>
  </si>
  <si>
    <t xml:space="preserve">2004/05</t>
  </si>
  <si>
    <t xml:space="preserve">2005/06</t>
  </si>
  <si>
    <t xml:space="preserve">2006/07</t>
  </si>
  <si>
    <t xml:space="preserve">British Gas</t>
  </si>
  <si>
    <t xml:space="preserve">Broken gas meter</t>
  </si>
  <si>
    <t xml:space="preserve">2007/08</t>
  </si>
  <si>
    <t xml:space="preserve">The average cost is the average cost of gas over the financial year from 1st April to 31st of March</t>
  </si>
  <si>
    <t xml:space="preserve">But the gas supply contract runs from the first of August to the 31st July</t>
  </si>
  <si>
    <t xml:space="preserve">The average cost therefore depends on how much of the consumption and is at the beginning of the year and how much at the end</t>
  </si>
  <si>
    <t xml:space="preserve">Sheet two shows the gas prices for Grenfell tower since 1995</t>
  </si>
  <si>
    <t xml:space="preserve">KENSINGTON AND CHELSEA TMO</t>
  </si>
  <si>
    <t xml:space="preserve">GAS SUPPLY CONTRACT PRICES</t>
  </si>
  <si>
    <t xml:space="preserve">Note Grenfell &amp; Camelford are both charged as Large sites</t>
  </si>
  <si>
    <t xml:space="preserve">Large sites</t>
  </si>
  <si>
    <t xml:space="preserve">Medium sites</t>
  </si>
  <si>
    <t xml:space="preserve">Small sites</t>
  </si>
  <si>
    <t xml:space="preserve">Over 25,000 therms</t>
  </si>
  <si>
    <t xml:space="preserve">Between 25,000</t>
  </si>
  <si>
    <t xml:space="preserve">Under 2,500 therms</t>
  </si>
  <si>
    <t xml:space="preserve">and 2,500 therms</t>
  </si>
  <si>
    <t xml:space="preserve">1/4/94 to 31/3/95</t>
  </si>
  <si>
    <t xml:space="preserve">28.3 p/Therm</t>
  </si>
  <si>
    <t xml:space="preserve">34 p/Therm</t>
  </si>
  <si>
    <t xml:space="preserve">Supplier - Kinetica Ltd</t>
  </si>
  <si>
    <t xml:space="preserve">0.965 p/kWh</t>
  </si>
  <si>
    <t xml:space="preserve">1.16 p/kWh</t>
  </si>
  <si>
    <t xml:space="preserve">1/4/95 to 31/3/96</t>
  </si>
  <si>
    <t xml:space="preserve">29.7p/Therm</t>
  </si>
  <si>
    <t xml:space="preserve">35.6p/Therm</t>
  </si>
  <si>
    <t xml:space="preserve">1.0128p/kWh</t>
  </si>
  <si>
    <t xml:space="preserve">1.2147p/kWh</t>
  </si>
  <si>
    <t xml:space="preserve">1/4/96 to 31/3/97</t>
  </si>
  <si>
    <t xml:space="preserve">15.03p/Therm</t>
  </si>
  <si>
    <t xml:space="preserve">20.25p/Therm</t>
  </si>
  <si>
    <t xml:space="preserve">Supplier - London Total Gas Ltd</t>
  </si>
  <si>
    <t xml:space="preserve">0.5128p/kWh</t>
  </si>
  <si>
    <t xml:space="preserve">0.6909p/kWh</t>
  </si>
  <si>
    <t xml:space="preserve">1/4/97 to 31/7/97</t>
  </si>
  <si>
    <t xml:space="preserve">Supplier - Total Gas Marketing Ltd</t>
  </si>
  <si>
    <t xml:space="preserve">1/8/97 to 31/7/98</t>
  </si>
  <si>
    <t xml:space="preserve">22.75p/Therm</t>
  </si>
  <si>
    <t xml:space="preserve">28.5p/Therm</t>
  </si>
  <si>
    <t xml:space="preserve">0.7762p/kWh</t>
  </si>
  <si>
    <t xml:space="preserve">0.9724p/kWh</t>
  </si>
  <si>
    <t xml:space="preserve">1/8/98 to 31/10/98</t>
  </si>
  <si>
    <t xml:space="preserve">21.91p/Therm</t>
  </si>
  <si>
    <t xml:space="preserve">26.84p/Therm</t>
  </si>
  <si>
    <t xml:space="preserve">0.7476p/kWh</t>
  </si>
  <si>
    <t xml:space="preserve">0.9158p/kWh</t>
  </si>
  <si>
    <t xml:space="preserve">1/11/98 to 31/7/99</t>
  </si>
  <si>
    <t xml:space="preserve">Supplier - Shell Gas Direct Ltd</t>
  </si>
  <si>
    <t xml:space="preserve">1.3p/kWh</t>
  </si>
  <si>
    <t xml:space="preserve">1/8/99 to 31/7/2000</t>
  </si>
  <si>
    <t xml:space="preserve">20.28p/Therm</t>
  </si>
  <si>
    <t xml:space="preserve">24.03p/Therm</t>
  </si>
  <si>
    <t xml:space="preserve">0.692p/kWh</t>
  </si>
  <si>
    <t xml:space="preserve">0.82p/kWh</t>
  </si>
  <si>
    <t xml:space="preserve">1/8/2000 to 31/7/2001</t>
  </si>
  <si>
    <t xml:space="preserve">22.03p/Therm</t>
  </si>
  <si>
    <t xml:space="preserve">26.28p/Therm</t>
  </si>
  <si>
    <t xml:space="preserve">37.63p/Therm</t>
  </si>
  <si>
    <t xml:space="preserve">Supplier - Northern Electric + Gas</t>
  </si>
  <si>
    <t xml:space="preserve">0.7516p/kWh</t>
  </si>
  <si>
    <t xml:space="preserve">0.8969p/kWh</t>
  </si>
  <si>
    <t xml:space="preserve">1.2841p/kWh</t>
  </si>
  <si>
    <t xml:space="preserve">1/8/2001 to 31/7/2002</t>
  </si>
  <si>
    <t xml:space="preserve">29.97p/Therm</t>
  </si>
  <si>
    <t xml:space="preserve">34.00p/Therm</t>
  </si>
  <si>
    <t xml:space="preserve">42.54p/therm</t>
  </si>
  <si>
    <t xml:space="preserve">1.0226p/kWh</t>
  </si>
  <si>
    <t xml:space="preserve">1.1602p/kWh</t>
  </si>
  <si>
    <t xml:space="preserve">1.4516p/kWh</t>
  </si>
  <si>
    <t xml:space="preserve">Plus metering charges on all sites</t>
  </si>
  <si>
    <t xml:space="preserve">1/8/2002 to 31/7/2003</t>
  </si>
  <si>
    <t xml:space="preserve">29.44p/Therm</t>
  </si>
  <si>
    <t xml:space="preserve">35.157p/Therm</t>
  </si>
  <si>
    <t xml:space="preserve">37.806p/therm</t>
  </si>
  <si>
    <t xml:space="preserve">Supplier - Scottish &amp; Southern</t>
  </si>
  <si>
    <t xml:space="preserve">1.0047p/kWh</t>
  </si>
  <si>
    <t xml:space="preserve">1.1996p/kWh</t>
  </si>
  <si>
    <t xml:space="preserve">1.290p/kWh+7.5p/day</t>
  </si>
  <si>
    <t xml:space="preserve">1/8/2003 to 31/7/2004</t>
  </si>
  <si>
    <t xml:space="preserve">27.786p/Therm</t>
  </si>
  <si>
    <t xml:space="preserve">34.034p/Therm</t>
  </si>
  <si>
    <t xml:space="preserve">41.745p/therm</t>
  </si>
  <si>
    <t xml:space="preserve">0.9481p/kWh</t>
  </si>
  <si>
    <t xml:space="preserve">1.1613p/kWh</t>
  </si>
  <si>
    <t xml:space="preserve">1.4244p/kWh</t>
  </si>
  <si>
    <t xml:space="preserve">1/8/2004 to 31/7/2005</t>
  </si>
  <si>
    <t xml:space="preserve">36.22p/Therm</t>
  </si>
  <si>
    <t xml:space="preserve">41.67p/Therm</t>
  </si>
  <si>
    <t xml:space="preserve">43.638p/therm</t>
  </si>
  <si>
    <t xml:space="preserve">1.236p/kWh</t>
  </si>
  <si>
    <t xml:space="preserve">1.422p/kWh</t>
  </si>
  <si>
    <t xml:space="preserve">1.489p/kWh</t>
  </si>
  <si>
    <t xml:space="preserve">1/8/2005 to 31/7/2006</t>
  </si>
  <si>
    <t xml:space="preserve">58.61p/Therm</t>
  </si>
  <si>
    <t xml:space="preserve">64.91p/Therm</t>
  </si>
  <si>
    <t xml:space="preserve">72.55p/therm</t>
  </si>
  <si>
    <t xml:space="preserve">1.999p/kWh</t>
  </si>
  <si>
    <t xml:space="preserve">2.215p/kWh</t>
  </si>
  <si>
    <t xml:space="preserve">2.4758p/kWh</t>
  </si>
  <si>
    <t xml:space="preserve">1/8/2006 to 31/7/2007</t>
  </si>
  <si>
    <t xml:space="preserve">90.903p/therm</t>
  </si>
  <si>
    <t xml:space="preserve">Supplier - British Gas Business</t>
  </si>
  <si>
    <t xml:space="preserve">3.102p/kWh</t>
  </si>
  <si>
    <t xml:space="preserve">1/8/2007 to 31/7/2008</t>
  </si>
  <si>
    <t xml:space="preserve">50.73p/therm</t>
  </si>
  <si>
    <t xml:space="preserve">1.731p/kWh</t>
  </si>
  <si>
    <t xml:space="preserve">1/8/2008 to 31/7/2009</t>
  </si>
  <si>
    <t xml:space="preserve">94.10p/therm</t>
  </si>
  <si>
    <t xml:space="preserve">3.211p/kW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14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1" t="s">
        <v>5</v>
      </c>
    </row>
    <row r="4" customFormat="false" ht="12.75" hidden="false" customHeight="false" outlineLevel="0" collapsed="false">
      <c r="A4" s="1" t="s">
        <v>6</v>
      </c>
      <c r="B4" s="0" t="n">
        <v>16290764</v>
      </c>
      <c r="C4" s="1" t="n">
        <v>114659</v>
      </c>
      <c r="D4" s="0" t="n">
        <f aca="false">100*C4/B4</f>
        <v>0.70382825507754</v>
      </c>
      <c r="E4" s="1" t="s">
        <v>7</v>
      </c>
      <c r="G4" s="1"/>
      <c r="H4" s="1"/>
    </row>
    <row r="5" customFormat="false" ht="12.75" hidden="false" customHeight="false" outlineLevel="0" collapsed="false">
      <c r="A5" s="1" t="s">
        <v>8</v>
      </c>
      <c r="B5" s="0" t="n">
        <v>17043046</v>
      </c>
      <c r="C5" s="1" t="n">
        <v>125683</v>
      </c>
      <c r="D5" s="0" t="n">
        <f aca="false">100*C5/B5</f>
        <v>0.737444468553333</v>
      </c>
      <c r="E5" s="1" t="s">
        <v>7</v>
      </c>
      <c r="G5" s="1"/>
      <c r="H5" s="1"/>
    </row>
    <row r="6" customFormat="false" ht="12.75" hidden="false" customHeight="false" outlineLevel="0" collapsed="false">
      <c r="A6" s="1" t="s">
        <v>9</v>
      </c>
      <c r="B6" s="0" t="n">
        <v>18302983</v>
      </c>
      <c r="C6" s="1" t="n">
        <v>175280</v>
      </c>
      <c r="D6" s="0" t="n">
        <f aca="false">100*C6/B6</f>
        <v>0.957658104146193</v>
      </c>
      <c r="E6" s="1" t="s">
        <v>7</v>
      </c>
      <c r="H6" s="1"/>
    </row>
    <row r="7" customFormat="false" ht="12.75" hidden="false" customHeight="false" outlineLevel="0" collapsed="false">
      <c r="A7" s="1" t="s">
        <v>10</v>
      </c>
      <c r="B7" s="0" t="n">
        <v>15158635</v>
      </c>
      <c r="C7" s="1" t="n">
        <v>153456</v>
      </c>
      <c r="D7" s="0" t="n">
        <f aca="false">100*C7/B7</f>
        <v>1.01233389417979</v>
      </c>
      <c r="E7" s="1" t="s">
        <v>11</v>
      </c>
      <c r="G7" s="1"/>
      <c r="H7" s="1"/>
    </row>
    <row r="8" customFormat="false" ht="12.75" hidden="false" customHeight="false" outlineLevel="0" collapsed="false">
      <c r="A8" s="1" t="s">
        <v>12</v>
      </c>
      <c r="B8" s="0" t="n">
        <v>15958657</v>
      </c>
      <c r="C8" s="1" t="n">
        <v>153083</v>
      </c>
      <c r="D8" s="0" t="n">
        <f aca="false">100*C8/B8</f>
        <v>0.959247385290629</v>
      </c>
      <c r="E8" s="1" t="s">
        <v>11</v>
      </c>
      <c r="G8" s="1"/>
      <c r="H8" s="1"/>
    </row>
    <row r="9" customFormat="false" ht="12.75" hidden="false" customHeight="false" outlineLevel="0" collapsed="false">
      <c r="A9" s="1" t="s">
        <v>13</v>
      </c>
      <c r="B9" s="0" t="n">
        <v>14205630</v>
      </c>
      <c r="C9" s="1" t="n">
        <v>162895</v>
      </c>
      <c r="D9" s="0" t="n">
        <f aca="false">100*C9/B9</f>
        <v>1.14669324767715</v>
      </c>
      <c r="E9" s="1" t="s">
        <v>11</v>
      </c>
      <c r="G9" s="1"/>
      <c r="H9" s="1"/>
    </row>
    <row r="10" customFormat="false" ht="12.75" hidden="false" customHeight="false" outlineLevel="0" collapsed="false">
      <c r="A10" s="1" t="s">
        <v>14</v>
      </c>
      <c r="B10" s="0" t="n">
        <v>15996610</v>
      </c>
      <c r="C10" s="1" t="n">
        <v>261734</v>
      </c>
      <c r="D10" s="0" t="n">
        <f aca="false">100*C10/B10</f>
        <v>1.63618416652028</v>
      </c>
      <c r="E10" s="1" t="s">
        <v>11</v>
      </c>
      <c r="G10" s="1"/>
      <c r="H10" s="1"/>
    </row>
    <row r="11" customFormat="false" ht="12.75" hidden="false" customHeight="false" outlineLevel="0" collapsed="false">
      <c r="A11" s="1" t="s">
        <v>15</v>
      </c>
      <c r="B11" s="0" t="n">
        <v>876924</v>
      </c>
      <c r="C11" s="1" t="n">
        <v>19633</v>
      </c>
      <c r="D11" s="0" t="n">
        <f aca="false">100*C11/B11</f>
        <v>2.23884852051033</v>
      </c>
      <c r="E11" s="1" t="s">
        <v>16</v>
      </c>
      <c r="G11" s="1"/>
      <c r="H11" s="1" t="s">
        <v>17</v>
      </c>
    </row>
    <row r="12" customFormat="false" ht="12.75" hidden="false" customHeight="false" outlineLevel="0" collapsed="false">
      <c r="A12" s="1" t="s">
        <v>18</v>
      </c>
      <c r="B12" s="0" t="n">
        <v>387233</v>
      </c>
      <c r="C12" s="1" t="n">
        <v>9126</v>
      </c>
      <c r="D12" s="0" t="n">
        <f aca="false">100*C12/B12</f>
        <v>2.35672063073137</v>
      </c>
      <c r="E12" s="1" t="s">
        <v>16</v>
      </c>
      <c r="G12" s="1"/>
      <c r="H12" s="1" t="s">
        <v>17</v>
      </c>
    </row>
    <row r="15" customFormat="false" ht="12.75" hidden="false" customHeight="false" outlineLevel="0" collapsed="false">
      <c r="A15" s="1" t="s">
        <v>19</v>
      </c>
    </row>
    <row r="16" customFormat="false" ht="12.75" hidden="false" customHeight="false" outlineLevel="0" collapsed="false">
      <c r="A16" s="1" t="s">
        <v>20</v>
      </c>
    </row>
    <row r="17" customFormat="false" ht="12.75" hidden="false" customHeight="false" outlineLevel="0" collapsed="false">
      <c r="A17" s="1" t="s">
        <v>21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6.7"/>
    <col collapsed="false" customWidth="true" hidden="false" outlineLevel="0" max="3" min="3" style="0" width="16.42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2"/>
      <c r="B1" s="3" t="s">
        <v>23</v>
      </c>
      <c r="C1" s="3"/>
    </row>
    <row r="2" customFormat="false" ht="12.75" hidden="false" customHeight="false" outlineLevel="0" collapsed="false">
      <c r="B2" s="3" t="s">
        <v>24</v>
      </c>
      <c r="C2" s="3"/>
    </row>
    <row r="3" customFormat="false" ht="12.75" hidden="false" customHeight="false" outlineLevel="0" collapsed="false">
      <c r="A3" s="0" t="s">
        <v>25</v>
      </c>
    </row>
    <row r="4" customFormat="false" ht="12.75" hidden="false" customHeight="false" outlineLevel="0" collapsed="false">
      <c r="B4" s="0" t="s">
        <v>26</v>
      </c>
      <c r="C4" s="0" t="s">
        <v>27</v>
      </c>
      <c r="D4" s="0" t="s">
        <v>28</v>
      </c>
    </row>
    <row r="5" customFormat="false" ht="12.75" hidden="false" customHeight="false" outlineLevel="0" collapsed="false">
      <c r="B5" s="0" t="s">
        <v>29</v>
      </c>
      <c r="C5" s="0" t="s">
        <v>30</v>
      </c>
      <c r="D5" s="0" t="s">
        <v>31</v>
      </c>
    </row>
    <row r="6" customFormat="false" ht="12.75" hidden="false" customHeight="false" outlineLevel="0" collapsed="false">
      <c r="C6" s="0" t="s">
        <v>32</v>
      </c>
    </row>
    <row r="8" customFormat="false" ht="12.75" hidden="false" customHeight="false" outlineLevel="0" collapsed="false">
      <c r="A8" s="0" t="s">
        <v>33</v>
      </c>
      <c r="B8" s="0" t="s">
        <v>34</v>
      </c>
      <c r="C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</row>
    <row r="11" customFormat="false" ht="12.75" hidden="false" customHeight="false" outlineLevel="0" collapsed="false">
      <c r="A11" s="0" t="s">
        <v>39</v>
      </c>
      <c r="B11" s="0" t="s">
        <v>40</v>
      </c>
      <c r="C11" s="0" t="s">
        <v>41</v>
      </c>
    </row>
    <row r="12" customFormat="false" ht="12.75" hidden="false" customHeight="false" outlineLevel="0" collapsed="false">
      <c r="A12" s="0" t="s">
        <v>36</v>
      </c>
      <c r="B12" s="0" t="s">
        <v>42</v>
      </c>
      <c r="C12" s="0" t="s">
        <v>43</v>
      </c>
    </row>
    <row r="14" customFormat="false" ht="12.75" hidden="false" customHeight="false" outlineLevel="0" collapsed="false">
      <c r="A14" s="0" t="s">
        <v>44</v>
      </c>
      <c r="B14" s="0" t="s">
        <v>45</v>
      </c>
      <c r="C14" s="0" t="s">
        <v>46</v>
      </c>
    </row>
    <row r="15" customFormat="false" ht="12.75" hidden="false" customHeight="false" outlineLevel="0" collapsed="false">
      <c r="A15" s="0" t="s">
        <v>47</v>
      </c>
      <c r="B15" s="0" t="s">
        <v>48</v>
      </c>
      <c r="C15" s="0" t="s">
        <v>49</v>
      </c>
    </row>
    <row r="17" customFormat="false" ht="12.75" hidden="false" customHeight="false" outlineLevel="0" collapsed="false">
      <c r="A17" s="0" t="s">
        <v>50</v>
      </c>
      <c r="B17" s="0" t="s">
        <v>45</v>
      </c>
      <c r="C17" s="0" t="s">
        <v>46</v>
      </c>
    </row>
    <row r="18" customFormat="false" ht="12.75" hidden="false" customHeight="false" outlineLevel="0" collapsed="false">
      <c r="A18" s="0" t="s">
        <v>51</v>
      </c>
      <c r="B18" s="0" t="s">
        <v>48</v>
      </c>
      <c r="C18" s="0" t="s">
        <v>49</v>
      </c>
    </row>
    <row r="20" customFormat="false" ht="12.75" hidden="false" customHeight="false" outlineLevel="0" collapsed="false">
      <c r="A20" s="0" t="s">
        <v>52</v>
      </c>
      <c r="B20" s="0" t="s">
        <v>53</v>
      </c>
      <c r="C20" s="0" t="s">
        <v>54</v>
      </c>
    </row>
    <row r="21" customFormat="false" ht="12.75" hidden="false" customHeight="false" outlineLevel="0" collapsed="false">
      <c r="A21" s="0" t="s">
        <v>51</v>
      </c>
      <c r="B21" s="0" t="s">
        <v>55</v>
      </c>
      <c r="C21" s="0" t="s">
        <v>56</v>
      </c>
    </row>
    <row r="23" customFormat="false" ht="12.75" hidden="false" customHeight="false" outlineLevel="0" collapsed="false">
      <c r="A23" s="0" t="s">
        <v>57</v>
      </c>
      <c r="B23" s="0" t="s">
        <v>58</v>
      </c>
      <c r="C23" s="0" t="s">
        <v>59</v>
      </c>
    </row>
    <row r="24" customFormat="false" ht="12.75" hidden="false" customHeight="false" outlineLevel="0" collapsed="false">
      <c r="A24" s="0" t="s">
        <v>51</v>
      </c>
      <c r="B24" s="0" t="s">
        <v>60</v>
      </c>
      <c r="C24" s="0" t="s">
        <v>61</v>
      </c>
    </row>
    <row r="26" customFormat="false" ht="12.75" hidden="false" customHeight="false" outlineLevel="0" collapsed="false">
      <c r="A26" s="0" t="s">
        <v>62</v>
      </c>
      <c r="B26" s="0" t="s">
        <v>58</v>
      </c>
      <c r="C26" s="0" t="s">
        <v>59</v>
      </c>
    </row>
    <row r="27" customFormat="false" ht="12.75" hidden="false" customHeight="false" outlineLevel="0" collapsed="false">
      <c r="A27" s="0" t="s">
        <v>63</v>
      </c>
      <c r="B27" s="0" t="s">
        <v>60</v>
      </c>
      <c r="C27" s="0" t="s">
        <v>61</v>
      </c>
      <c r="D27" s="0" t="s">
        <v>64</v>
      </c>
    </row>
    <row r="29" customFormat="false" ht="12.75" hidden="false" customHeight="false" outlineLevel="0" collapsed="false">
      <c r="A29" s="0" t="s">
        <v>65</v>
      </c>
      <c r="B29" s="0" t="s">
        <v>66</v>
      </c>
      <c r="C29" s="0" t="s">
        <v>67</v>
      </c>
    </row>
    <row r="30" customFormat="false" ht="12.75" hidden="false" customHeight="false" outlineLevel="0" collapsed="false">
      <c r="A30" s="0" t="s">
        <v>63</v>
      </c>
      <c r="B30" s="0" t="s">
        <v>68</v>
      </c>
      <c r="C30" s="0" t="s">
        <v>69</v>
      </c>
      <c r="D30" s="0" t="s">
        <v>64</v>
      </c>
    </row>
    <row r="32" customFormat="false" ht="12.75" hidden="false" customHeight="false" outlineLevel="0" collapsed="false">
      <c r="A32" s="0" t="s">
        <v>70</v>
      </c>
      <c r="B32" s="0" t="s">
        <v>71</v>
      </c>
      <c r="C32" s="0" t="s">
        <v>72</v>
      </c>
      <c r="D32" s="0" t="s">
        <v>73</v>
      </c>
    </row>
    <row r="33" customFormat="false" ht="12.75" hidden="false" customHeight="false" outlineLevel="0" collapsed="false">
      <c r="A33" s="0" t="s">
        <v>74</v>
      </c>
      <c r="B33" s="0" t="s">
        <v>75</v>
      </c>
      <c r="C33" s="0" t="s">
        <v>76</v>
      </c>
      <c r="D33" s="0" t="s">
        <v>77</v>
      </c>
      <c r="E33" s="4"/>
    </row>
    <row r="35" customFormat="false" ht="12.75" hidden="false" customHeight="false" outlineLevel="0" collapsed="false">
      <c r="A35" s="0" t="s">
        <v>78</v>
      </c>
      <c r="B35" s="0" t="s">
        <v>79</v>
      </c>
      <c r="C35" s="0" t="s">
        <v>80</v>
      </c>
      <c r="D35" s="0" t="s">
        <v>81</v>
      </c>
    </row>
    <row r="36" customFormat="false" ht="12.75" hidden="false" customHeight="false" outlineLevel="0" collapsed="false">
      <c r="A36" s="0" t="s">
        <v>74</v>
      </c>
      <c r="B36" s="0" t="s">
        <v>82</v>
      </c>
      <c r="C36" s="0" t="s">
        <v>83</v>
      </c>
      <c r="D36" s="0" t="s">
        <v>84</v>
      </c>
    </row>
    <row r="37" customFormat="false" ht="12.75" hidden="false" customHeight="false" outlineLevel="0" collapsed="false">
      <c r="B37" s="5" t="s">
        <v>85</v>
      </c>
      <c r="C37" s="5"/>
      <c r="D37" s="5"/>
      <c r="E37" s="5"/>
    </row>
    <row r="39" customFormat="false" ht="12.75" hidden="false" customHeight="false" outlineLevel="0" collapsed="false">
      <c r="A39" s="0" t="s">
        <v>86</v>
      </c>
      <c r="B39" s="0" t="s">
        <v>87</v>
      </c>
      <c r="C39" s="0" t="s">
        <v>88</v>
      </c>
      <c r="D39" s="0" t="s">
        <v>89</v>
      </c>
    </row>
    <row r="40" customFormat="false" ht="12.75" hidden="false" customHeight="false" outlineLevel="0" collapsed="false">
      <c r="A40" s="0" t="s">
        <v>90</v>
      </c>
      <c r="B40" s="0" t="s">
        <v>91</v>
      </c>
      <c r="C40" s="0" t="s">
        <v>92</v>
      </c>
      <c r="D40" s="0" t="s">
        <v>93</v>
      </c>
    </row>
    <row r="42" customFormat="false" ht="12.75" hidden="false" customHeight="false" outlineLevel="0" collapsed="false">
      <c r="A42" s="0" t="s">
        <v>94</v>
      </c>
      <c r="B42" s="0" t="s">
        <v>95</v>
      </c>
      <c r="C42" s="0" t="s">
        <v>96</v>
      </c>
      <c r="D42" s="0" t="s">
        <v>97</v>
      </c>
    </row>
    <row r="43" customFormat="false" ht="12.75" hidden="false" customHeight="false" outlineLevel="0" collapsed="false">
      <c r="A43" s="0" t="s">
        <v>90</v>
      </c>
      <c r="B43" s="0" t="s">
        <v>98</v>
      </c>
      <c r="C43" s="0" t="s">
        <v>99</v>
      </c>
      <c r="D43" s="0" t="s">
        <v>100</v>
      </c>
    </row>
    <row r="45" customFormat="false" ht="12.75" hidden="false" customHeight="false" outlineLevel="0" collapsed="false">
      <c r="A45" s="0" t="s">
        <v>101</v>
      </c>
      <c r="B45" s="0" t="s">
        <v>102</v>
      </c>
      <c r="C45" s="0" t="s">
        <v>103</v>
      </c>
      <c r="D45" s="0" t="s">
        <v>104</v>
      </c>
    </row>
    <row r="46" customFormat="false" ht="12.75" hidden="false" customHeight="false" outlineLevel="0" collapsed="false">
      <c r="A46" s="0" t="s">
        <v>90</v>
      </c>
      <c r="B46" s="0" t="s">
        <v>105</v>
      </c>
      <c r="C46" s="0" t="s">
        <v>106</v>
      </c>
      <c r="D46" s="0" t="s">
        <v>107</v>
      </c>
    </row>
    <row r="48" customFormat="false" ht="12.75" hidden="false" customHeight="false" outlineLevel="0" collapsed="false">
      <c r="A48" s="0" t="s">
        <v>108</v>
      </c>
      <c r="B48" s="0" t="s">
        <v>109</v>
      </c>
      <c r="C48" s="0" t="s">
        <v>110</v>
      </c>
      <c r="D48" s="0" t="s">
        <v>111</v>
      </c>
    </row>
    <row r="49" customFormat="false" ht="12.75" hidden="false" customHeight="false" outlineLevel="0" collapsed="false">
      <c r="A49" s="0" t="s">
        <v>90</v>
      </c>
      <c r="B49" s="0" t="s">
        <v>112</v>
      </c>
      <c r="C49" s="0" t="s">
        <v>113</v>
      </c>
      <c r="D49" s="0" t="s">
        <v>114</v>
      </c>
    </row>
    <row r="51" customFormat="false" ht="12.75" hidden="false" customHeight="false" outlineLevel="0" collapsed="false">
      <c r="A51" s="0" t="s">
        <v>115</v>
      </c>
      <c r="B51" s="0" t="s">
        <v>116</v>
      </c>
      <c r="C51" s="0" t="s">
        <v>116</v>
      </c>
      <c r="D51" s="0" t="s">
        <v>116</v>
      </c>
    </row>
    <row r="52" customFormat="false" ht="12.75" hidden="false" customHeight="false" outlineLevel="0" collapsed="false">
      <c r="A52" s="0" t="s">
        <v>117</v>
      </c>
      <c r="B52" s="0" t="s">
        <v>118</v>
      </c>
      <c r="C52" s="0" t="s">
        <v>118</v>
      </c>
      <c r="D52" s="0" t="s">
        <v>118</v>
      </c>
    </row>
    <row r="54" customFormat="false" ht="12.75" hidden="false" customHeight="false" outlineLevel="0" collapsed="false">
      <c r="A54" s="0" t="s">
        <v>119</v>
      </c>
      <c r="B54" s="0" t="s">
        <v>120</v>
      </c>
      <c r="C54" s="0" t="s">
        <v>120</v>
      </c>
      <c r="D54" s="0" t="s">
        <v>120</v>
      </c>
    </row>
    <row r="55" customFormat="false" ht="12.75" hidden="false" customHeight="false" outlineLevel="0" collapsed="false">
      <c r="A55" s="0" t="s">
        <v>117</v>
      </c>
      <c r="B55" s="0" t="s">
        <v>121</v>
      </c>
      <c r="C55" s="0" t="s">
        <v>121</v>
      </c>
      <c r="D55" s="0" t="s">
        <v>121</v>
      </c>
    </row>
    <row r="57" customFormat="false" ht="12.75" hidden="false" customHeight="false" outlineLevel="0" collapsed="false">
      <c r="A57" s="0" t="s">
        <v>122</v>
      </c>
      <c r="B57" s="0" t="s">
        <v>123</v>
      </c>
      <c r="C57" s="0" t="s">
        <v>123</v>
      </c>
      <c r="D57" s="0" t="s">
        <v>123</v>
      </c>
    </row>
    <row r="58" customFormat="false" ht="12.75" hidden="false" customHeight="false" outlineLevel="0" collapsed="false">
      <c r="A58" s="0" t="s">
        <v>117</v>
      </c>
      <c r="B58" s="0" t="s">
        <v>124</v>
      </c>
      <c r="C58" s="0" t="s">
        <v>124</v>
      </c>
      <c r="D58" s="0" t="s">
        <v>124</v>
      </c>
    </row>
  </sheetData>
  <mergeCells count="1"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08:17Z</dcterms:created>
  <dc:creator>spimbert</dc:creator>
  <dc:description/>
  <dc:language>en-US</dc:language>
  <cp:lastModifiedBy>R.B.K.C.</cp:lastModifiedBy>
  <dcterms:modified xsi:type="dcterms:W3CDTF">2008-07-23T10:51:40Z</dcterms:modified>
  <cp:revision>0</cp:revision>
  <dc:subject/>
  <dc:title/>
</cp:coreProperties>
</file>